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THE UNIFIED FOR ORGANIZING LAND TRANSPORT</t>
  </si>
  <si>
    <t xml:space="preserve">الموحدة لتنظيم النقل الب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6</v>
      </c>
      <c r="F6" s="16" t="n">
        <v>0.71</v>
      </c>
      <c r="G6" s="16" t="n">
        <v>1.1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608453</v>
      </c>
      <c r="F7" s="18" t="n">
        <v>1434550</v>
      </c>
      <c r="G7" s="18" t="n">
        <v>355633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219238</v>
      </c>
      <c r="F8" s="18" t="n">
        <v>1672658</v>
      </c>
      <c r="G8" s="18" t="n">
        <v>30148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232</v>
      </c>
      <c r="F9" s="18" t="n">
        <v>2774</v>
      </c>
      <c r="G9" s="18" t="n">
        <v>76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000000</v>
      </c>
      <c r="F11" s="18" t="n">
        <v>3550000</v>
      </c>
      <c r="G11" s="18" t="n">
        <v>58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983698</v>
      </c>
      <c r="F16" s="29" t="n">
        <v>729076</v>
      </c>
      <c r="G16" s="29" t="n">
        <v>59226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525795</v>
      </c>
      <c r="F17" s="31" t="n">
        <v>1434801</v>
      </c>
      <c r="G17" s="31" t="n">
        <v>249978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3642114</v>
      </c>
      <c r="F19" s="31" t="n">
        <v>2258066</v>
      </c>
      <c r="G19" s="31" t="n">
        <v>312655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883179</v>
      </c>
      <c r="F20" s="31" t="n">
        <v>3271538</v>
      </c>
      <c r="G20" s="31" t="n">
        <v>327153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5770542</v>
      </c>
      <c r="F21" s="31" t="n">
        <v>5975512</v>
      </c>
      <c r="G21" s="31" t="n">
        <v>613585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5770542</v>
      </c>
      <c r="F23" s="31" t="n">
        <v>5975512</v>
      </c>
      <c r="G23" s="31" t="n">
        <v>613585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4664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2295835</v>
      </c>
      <c r="F25" s="35" t="n">
        <v>11505116</v>
      </c>
      <c r="G25" s="35" t="n">
        <v>12538606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2202467</v>
      </c>
      <c r="F30" s="29" t="n">
        <v>1144007</v>
      </c>
      <c r="G30" s="29" t="n">
        <v>2999218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2580697</v>
      </c>
      <c r="F31" s="31" t="n">
        <v>2617512</v>
      </c>
      <c r="G31" s="31" t="n">
        <v>1805895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5116499</v>
      </c>
      <c r="F34" s="31" t="n">
        <v>4063766</v>
      </c>
      <c r="G34" s="31" t="n">
        <v>5189898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5116499</v>
      </c>
      <c r="F38" s="35" t="n">
        <v>4063766</v>
      </c>
      <c r="G38" s="35" t="n">
        <v>5189898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5000000</v>
      </c>
      <c r="G41" s="29" t="n">
        <v>5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5000000</v>
      </c>
      <c r="F42" s="31" t="n">
        <v>5000000</v>
      </c>
      <c r="G42" s="31" t="n">
        <v>5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5000000</v>
      </c>
      <c r="F43" s="31" t="n">
        <v>5000000</v>
      </c>
      <c r="G43" s="31" t="n">
        <v>5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755899</v>
      </c>
      <c r="F44" s="31" t="n">
        <v>737651</v>
      </c>
      <c r="G44" s="31" t="n">
        <v>724055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1412802</v>
      </c>
      <c r="F45" s="31" t="n">
        <v>1376306</v>
      </c>
      <c r="G45" s="31" t="n">
        <v>136271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30000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10635</v>
      </c>
      <c r="F52" s="31" t="n">
        <v>27393</v>
      </c>
      <c r="G52" s="31" t="n">
        <v>261943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7179336</v>
      </c>
      <c r="F53" s="31" t="n">
        <v>7441350</v>
      </c>
      <c r="G53" s="31" t="n">
        <v>7348708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12295835</v>
      </c>
      <c r="F54" s="46" t="n">
        <v>11505116</v>
      </c>
      <c r="G54" s="35" t="n">
        <v>12538606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249119</v>
      </c>
      <c r="F58" s="29" t="n">
        <v>1327573</v>
      </c>
      <c r="G58" s="29" t="n">
        <v>1388900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0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249119</v>
      </c>
      <c r="F60" s="31" t="n">
        <v>1327573</v>
      </c>
      <c r="G60" s="31" t="n">
        <v>138890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064336</v>
      </c>
      <c r="F61" s="31" t="n">
        <v>1208176</v>
      </c>
      <c r="G61" s="31" t="n">
        <v>1205308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209282</v>
      </c>
      <c r="F63" s="31" t="n">
        <v>221869</v>
      </c>
      <c r="G63" s="31" t="n">
        <v>358404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84783</v>
      </c>
      <c r="F65" s="31" t="n">
        <v>119397</v>
      </c>
      <c r="G65" s="31" t="n">
        <v>183592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16570</v>
      </c>
      <c r="G66" s="31" t="n">
        <v>398602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00528</v>
      </c>
      <c r="F67" s="31" t="n">
        <v>0</v>
      </c>
      <c r="G67" s="31" t="n">
        <v>29343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84255</v>
      </c>
      <c r="F69" s="31" t="n">
        <v>135967</v>
      </c>
      <c r="G69" s="31" t="n">
        <v>552851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84255</v>
      </c>
      <c r="F71" s="31" t="n">
        <v>135967</v>
      </c>
      <c r="G71" s="31" t="n">
        <v>552851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27372</v>
      </c>
      <c r="F72" s="31" t="n">
        <v>0</v>
      </c>
      <c r="G72" s="31" t="n">
        <v>43297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6193</v>
      </c>
      <c r="F73" s="31" t="n">
        <v>0</v>
      </c>
      <c r="G73" s="31" t="n">
        <v>44912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3650</v>
      </c>
      <c r="F74" s="31" t="n">
        <v>2720</v>
      </c>
      <c r="G74" s="31" t="n">
        <v>11344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47040</v>
      </c>
      <c r="F75" s="35" t="n">
        <v>133247</v>
      </c>
      <c r="G75" s="35" t="n">
        <v>453298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729076</v>
      </c>
      <c r="F79" s="29" t="n">
        <v>592262</v>
      </c>
      <c r="G79" s="29" t="n">
        <v>2037850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258933</v>
      </c>
      <c r="F80" s="31" t="n">
        <v>193681</v>
      </c>
      <c r="G80" s="31" t="n">
        <v>-679347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4311</v>
      </c>
      <c r="F81" s="31" t="n">
        <v>-56867</v>
      </c>
      <c r="G81" s="31" t="n">
        <v>-766241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0</v>
      </c>
      <c r="F82" s="31" t="n">
        <v>0</v>
      </c>
      <c r="G82" s="31" t="n">
        <v>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983698</v>
      </c>
      <c r="F83" s="35" t="n">
        <v>729076</v>
      </c>
      <c r="G83" s="50" t="n">
        <v>592262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44.38476</v>
      </c>
      <c r="F87" s="52" t="n">
        <f aca="false">+F8*100/F10</f>
        <v>33.45316</v>
      </c>
      <c r="G87" s="52" t="n">
        <f aca="false">+G8*100/G10</f>
        <v>6.029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09408</v>
      </c>
      <c r="F88" s="16" t="n">
        <f aca="false">+F75/F10</f>
        <v>0.0266494</v>
      </c>
      <c r="G88" s="16" t="n">
        <f aca="false">+G75/G10</f>
        <v>0.0906596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06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4358672</v>
      </c>
      <c r="F90" s="16" t="n">
        <f aca="false">+F53/F10</f>
        <v>1.48827</v>
      </c>
      <c r="G90" s="16" t="n">
        <f aca="false">+G53/G10</f>
        <v>1.4697416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3.7755102040816</v>
      </c>
      <c r="F91" s="16" t="n">
        <f aca="false">+F11/F75</f>
        <v>26.6422508574302</v>
      </c>
      <c r="G91" s="16" t="n">
        <f aca="false">+G11/G75</f>
        <v>12.9054176281387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8.45070422535211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225.145781893776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417865941919977</v>
      </c>
      <c r="F94" s="53" t="n">
        <f aca="false">+F11/F53</f>
        <v>0.47706397360694</v>
      </c>
      <c r="G94" s="53" t="n">
        <f aca="false">+G11/G53</f>
        <v>0.796058300316192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6.7451539845283</v>
      </c>
      <c r="F97" s="59" t="n">
        <f aca="false">+F69*100/F58</f>
        <v>10.2417720155502</v>
      </c>
      <c r="G97" s="59" t="n">
        <f aca="false">+G69*100/G58</f>
        <v>39.8049535603715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3.76585417402185</v>
      </c>
      <c r="F98" s="59" t="n">
        <f aca="false">+F75*100/F58</f>
        <v>10.0368868604589</v>
      </c>
      <c r="G98" s="59" t="n">
        <f aca="false">+G75*100/G58</f>
        <v>32.6371949024408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0.38256856895038</v>
      </c>
      <c r="F99" s="59" t="n">
        <f aca="false">+F75*100/F25</f>
        <v>1.15815433760077</v>
      </c>
      <c r="G99" s="59" t="n">
        <f aca="false">+G75*100/G25</f>
        <v>3.61521847005959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0.655213796930524</v>
      </c>
      <c r="F100" s="60" t="n">
        <f aca="false">+F75*100/F53</f>
        <v>1.79062938848462</v>
      </c>
      <c r="G100" s="60" t="n">
        <f aca="false">+G75*100/G53</f>
        <v>6.16840402421759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41.6116432922205</v>
      </c>
      <c r="F102" s="52" t="n">
        <f aca="false">+F38*100/F25</f>
        <v>35.3213822442121</v>
      </c>
      <c r="G102" s="52" t="n">
        <f aca="false">+G38*100/G25</f>
        <v>41.3913476506081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8.3883567077795</v>
      </c>
      <c r="F103" s="16" t="n">
        <f aca="false">+F53*100/F25</f>
        <v>64.6786177557879</v>
      </c>
      <c r="G103" s="16" t="n">
        <f aca="false">+G53*100/G25</f>
        <v>58.608652349392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10158879002524</v>
      </c>
      <c r="F106" s="52" t="n">
        <f aca="false">+F58/F25</f>
        <v>0.115389797025949</v>
      </c>
      <c r="G106" s="52" t="n">
        <f aca="false">+G58/G25</f>
        <v>0.110769889411949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5</f>
        <v>0.10158879002524</v>
      </c>
      <c r="F107" s="16" t="n">
        <f aca="false">+F58/F25</f>
        <v>0.115389797025949</v>
      </c>
      <c r="G107" s="16" t="n">
        <f aca="false">+G58/G25</f>
        <v>0.110769889411949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-0.847213583968909</v>
      </c>
      <c r="F108" s="53" t="n">
        <f aca="false">+F58/F111</f>
        <v>-0.735212383009359</v>
      </c>
      <c r="G108" s="53" t="n">
        <f aca="false">+G58/G111</f>
        <v>-0.673130607402353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0.711837137073612</v>
      </c>
      <c r="F110" s="52" t="n">
        <f aca="false">+F19/F34</f>
        <v>0.555658470492642</v>
      </c>
      <c r="G110" s="52" t="n">
        <f aca="false">+G19/G34</f>
        <v>0.602430722145214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-1474385</v>
      </c>
      <c r="F111" s="46" t="n">
        <f aca="false">+F19-F34</f>
        <v>-1805700</v>
      </c>
      <c r="G111" s="46" t="n">
        <f aca="false">+G19-G34</f>
        <v>-2063344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2:23:37Z</dcterms:modified>
  <cp:revision>0</cp:revision>
  <dc:subject/>
  <dc:title/>
</cp:coreProperties>
</file>